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0988876"/>
        <c:axId val="16351716"/>
      </c:barChart>
      <c:catAx>
        <c:axId val="60988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351716"/>
        <c:crossesAt val="0"/>
        <c:auto val="1"/>
        <c:lblAlgn val="ctr"/>
        <c:lblOffset val="100"/>
        <c:noMultiLvlLbl val="0"/>
      </c:catAx>
      <c:valAx>
        <c:axId val="1635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98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4348191"/>
        <c:axId val="81059149"/>
      </c:barChart>
      <c:catAx>
        <c:axId val="2434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059149"/>
        <c:crossesAt val="0"/>
        <c:auto val="1"/>
        <c:lblAlgn val="ctr"/>
        <c:lblOffset val="100"/>
        <c:noMultiLvlLbl val="0"/>
      </c:catAx>
      <c:valAx>
        <c:axId val="8105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34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7883184"/>
        <c:axId val="74303398"/>
      </c:barChart>
      <c:catAx>
        <c:axId val="67883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303398"/>
        <c:crossesAt val="0"/>
        <c:auto val="1"/>
        <c:lblAlgn val="ctr"/>
        <c:lblOffset val="100"/>
        <c:noMultiLvlLbl val="0"/>
      </c:catAx>
      <c:valAx>
        <c:axId val="743033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8831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5955141"/>
        <c:axId val="22197574"/>
      </c:barChart>
      <c:catAx>
        <c:axId val="859551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2197574"/>
        <c:crossesAt val="0"/>
        <c:auto val="1"/>
        <c:lblAlgn val="ctr"/>
        <c:lblOffset val="100"/>
        <c:noMultiLvlLbl val="0"/>
      </c:catAx>
      <c:valAx>
        <c:axId val="221975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59551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6465676"/>
        <c:axId val="32511550"/>
      </c:barChart>
      <c:catAx>
        <c:axId val="7646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11550"/>
        <c:crossesAt val="0"/>
        <c:auto val="1"/>
        <c:lblAlgn val="ctr"/>
        <c:lblOffset val="100"/>
        <c:noMultiLvlLbl val="0"/>
      </c:catAx>
      <c:valAx>
        <c:axId val="32511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46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060506"/>
        <c:axId val="76730030"/>
      </c:barChart>
      <c:catAx>
        <c:axId val="406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30030"/>
        <c:crossesAt val="0"/>
        <c:auto val="1"/>
        <c:lblAlgn val="ctr"/>
        <c:lblOffset val="100"/>
        <c:noMultiLvlLbl val="0"/>
      </c:catAx>
      <c:valAx>
        <c:axId val="76730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6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